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ISLAMIC BANK</t>
  </si>
  <si>
    <t xml:space="preserve">البنك الإسلامي الأ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1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09</v>
      </c>
      <c r="G4" s="10" t="n">
        <v>2008</v>
      </c>
      <c r="H4" s="10" t="n">
        <v>2007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3</v>
      </c>
      <c r="F6" s="17" t="n">
        <v>3.17</v>
      </c>
      <c r="G6" s="17" t="n">
        <v>3.7</v>
      </c>
      <c r="H6" s="17" t="n">
        <v>5.75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9810297.09</v>
      </c>
      <c r="F7" s="19" t="n">
        <v>68897398.64</v>
      </c>
      <c r="G7" s="19" t="n">
        <v>290209939.28</v>
      </c>
      <c r="H7" s="19" t="n">
        <v>69734848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3231732</v>
      </c>
      <c r="F8" s="19" t="n">
        <v>18202535</v>
      </c>
      <c r="G8" s="19" t="n">
        <v>43279921</v>
      </c>
      <c r="H8" s="19" t="n">
        <v>15070615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5934</v>
      </c>
      <c r="F9" s="19" t="n">
        <v>14207</v>
      </c>
      <c r="G9" s="19" t="n">
        <v>39381</v>
      </c>
      <c r="H9" s="19" t="n">
        <v>10921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81250000</v>
      </c>
      <c r="H10" s="19" t="n">
        <v>65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300000000</v>
      </c>
      <c r="F11" s="19" t="n">
        <v>317000000</v>
      </c>
      <c r="G11" s="19" t="n">
        <v>300625000</v>
      </c>
      <c r="H11" s="19" t="n">
        <v>37375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543</v>
      </c>
      <c r="F12" s="22" t="n">
        <v>40160</v>
      </c>
      <c r="G12" s="22" t="n">
        <v>39813</v>
      </c>
      <c r="H12" s="22" t="n">
        <v>3944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988066675</v>
      </c>
      <c r="F16" s="30" t="n">
        <v>771251223</v>
      </c>
      <c r="G16" s="30" t="n">
        <v>577031989</v>
      </c>
      <c r="H16" s="30" t="n">
        <v>540537680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27728630</v>
      </c>
      <c r="F17" s="33" t="n">
        <v>101622408</v>
      </c>
      <c r="G17" s="33" t="n">
        <v>103138295</v>
      </c>
      <c r="H17" s="33" t="n">
        <v>94426772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8578900</v>
      </c>
      <c r="F18" s="33" t="n">
        <v>4608500</v>
      </c>
      <c r="G18" s="33" t="n">
        <v>9320403</v>
      </c>
      <c r="H18" s="33" t="n">
        <v>84371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3" t="n">
        <v>266234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10075578</v>
      </c>
      <c r="F20" s="33" t="n">
        <v>98459139</v>
      </c>
      <c r="G20" s="33" t="n">
        <v>99515985</v>
      </c>
      <c r="H20" s="33" t="n">
        <v>111364016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11325549</v>
      </c>
      <c r="F21" s="33" t="n">
        <v>14459571</v>
      </c>
      <c r="G21" s="33" t="n">
        <v>9008168</v>
      </c>
      <c r="H21" s="33" t="n">
        <v>6004233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15245288</v>
      </c>
      <c r="F22" s="33" t="n">
        <v>19837758</v>
      </c>
      <c r="G22" s="33" t="n">
        <v>17971886</v>
      </c>
      <c r="H22" s="33" t="n">
        <v>14365182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055063603</v>
      </c>
      <c r="F23" s="33" t="n">
        <v>928076275</v>
      </c>
      <c r="G23" s="33" t="n">
        <v>820562787</v>
      </c>
      <c r="H23" s="33" t="n">
        <v>692357852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33389305</v>
      </c>
      <c r="F24" s="33" t="n">
        <v>20782574</v>
      </c>
      <c r="G24" s="33" t="n">
        <v>15018767</v>
      </c>
      <c r="H24" s="33" t="n">
        <v>11685068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6236757</v>
      </c>
      <c r="F25" s="33" t="n">
        <v>4346242</v>
      </c>
      <c r="G25" s="33" t="n">
        <v>3766017</v>
      </c>
      <c r="H25" s="33" t="n">
        <v>0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38524302</v>
      </c>
      <c r="F26" s="33" t="n">
        <v>32710381</v>
      </c>
      <c r="G26" s="33" t="n">
        <v>27462585</v>
      </c>
      <c r="H26" s="33" t="n">
        <v>21505998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3" t="n">
        <v>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249075402</v>
      </c>
      <c r="F28" s="33" t="n">
        <v>212037685</v>
      </c>
      <c r="G28" s="33" t="n">
        <v>184360980</v>
      </c>
      <c r="H28" s="33" t="n">
        <v>108870267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603683927</v>
      </c>
      <c r="F29" s="35" t="n">
        <v>2183062940</v>
      </c>
      <c r="G29" s="35" t="n">
        <v>1848373078</v>
      </c>
      <c r="H29" s="35" t="n">
        <v>1598135334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2264875293</v>
      </c>
      <c r="F34" s="30" t="n">
        <v>1890854930</v>
      </c>
      <c r="G34" s="30" t="n">
        <v>1550555932</v>
      </c>
      <c r="H34" s="30" t="n">
        <v>1357606174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44041901</v>
      </c>
      <c r="F35" s="41" t="n">
        <v>5197630</v>
      </c>
      <c r="G35" s="41" t="n">
        <v>8525718</v>
      </c>
      <c r="H35" s="41" t="n">
        <v>6197458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35919125</v>
      </c>
      <c r="F36" s="33" t="n">
        <v>32572095</v>
      </c>
      <c r="G36" s="33" t="n">
        <v>32730860</v>
      </c>
      <c r="H36" s="33" t="n">
        <v>19064652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640033</v>
      </c>
      <c r="F37" s="33" t="n">
        <v>1591003</v>
      </c>
      <c r="G37" s="33" t="n">
        <v>2137162</v>
      </c>
      <c r="H37" s="33" t="n">
        <v>3151937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766088</v>
      </c>
      <c r="F38" s="33" t="n">
        <v>753825</v>
      </c>
      <c r="G38" s="33" t="n">
        <v>701762</v>
      </c>
      <c r="H38" s="33" t="n">
        <v>640265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62199118</v>
      </c>
      <c r="F39" s="33" t="n">
        <v>74663199</v>
      </c>
      <c r="G39" s="33" t="n">
        <v>92158364</v>
      </c>
      <c r="H39" s="33" t="n">
        <v>77551124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2409441558</v>
      </c>
      <c r="F40" s="35" t="n">
        <v>2005632682</v>
      </c>
      <c r="G40" s="35" t="n">
        <v>1686809798</v>
      </c>
      <c r="H40" s="35" t="n">
        <v>1464211610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100000000</v>
      </c>
      <c r="G44" s="30" t="n">
        <v>81250000</v>
      </c>
      <c r="H44" s="30" t="n">
        <v>65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100000000</v>
      </c>
      <c r="G45" s="33" t="n">
        <v>81250000</v>
      </c>
      <c r="H45" s="33" t="n">
        <v>65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100000000</v>
      </c>
      <c r="G46" s="33" t="n">
        <v>81250000</v>
      </c>
      <c r="H46" s="33" t="n">
        <v>65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30527109</v>
      </c>
      <c r="F47" s="33" t="n">
        <v>26409498</v>
      </c>
      <c r="G47" s="33" t="n">
        <v>22408679</v>
      </c>
      <c r="H47" s="33" t="n">
        <v>17267496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9939249</v>
      </c>
      <c r="F48" s="33" t="n">
        <v>5922477</v>
      </c>
      <c r="G48" s="33" t="n">
        <v>12061791</v>
      </c>
      <c r="H48" s="33" t="n">
        <v>7211515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3711895</v>
      </c>
      <c r="F49" s="33" t="n">
        <v>3711895</v>
      </c>
      <c r="G49" s="33" t="n">
        <v>3611895</v>
      </c>
      <c r="H49" s="33" t="n">
        <v>3404592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14743393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5000000</v>
      </c>
      <c r="F53" s="33" t="n">
        <v>12000000</v>
      </c>
      <c r="G53" s="33" t="n">
        <v>12187500</v>
      </c>
      <c r="H53" s="33" t="n">
        <v>78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1625000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1787540</v>
      </c>
      <c r="F56" s="33" t="n">
        <v>2117890</v>
      </c>
      <c r="G56" s="33" t="n">
        <v>1978123</v>
      </c>
      <c r="H56" s="33" t="n">
        <v>179884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32628148</v>
      </c>
      <c r="F57" s="33" t="n">
        <v>26668837</v>
      </c>
      <c r="G57" s="33" t="n">
        <v>27491396</v>
      </c>
      <c r="H57" s="33" t="n">
        <v>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93593941</v>
      </c>
      <c r="F58" s="33" t="n">
        <v>176830597</v>
      </c>
      <c r="G58" s="33" t="n">
        <v>160989384</v>
      </c>
      <c r="H58" s="33" t="n">
        <v>133475836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648428</v>
      </c>
      <c r="F59" s="44" t="n">
        <v>599661</v>
      </c>
      <c r="G59" s="44" t="n">
        <v>573896</v>
      </c>
      <c r="H59" s="44" t="n">
        <v>447888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603683927</v>
      </c>
      <c r="F60" s="35" t="n">
        <v>2183062940</v>
      </c>
      <c r="G60" s="35" t="n">
        <v>1848373078</v>
      </c>
      <c r="H60" s="35" t="n">
        <v>1598135334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93751260</v>
      </c>
      <c r="F64" s="30" t="n">
        <v>83542600</v>
      </c>
      <c r="G64" s="30" t="n">
        <v>64252376</v>
      </c>
      <c r="H64" s="30" t="n">
        <v>59445512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6533180</v>
      </c>
      <c r="F65" s="33" t="n">
        <v>40825180</v>
      </c>
      <c r="G65" s="33" t="n">
        <v>33959941</v>
      </c>
      <c r="H65" s="33" t="n">
        <v>29533953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57218080</v>
      </c>
      <c r="F66" s="33" t="n">
        <v>42717420</v>
      </c>
      <c r="G66" s="33" t="n">
        <v>30292435</v>
      </c>
      <c r="H66" s="33" t="n">
        <v>29911559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0134655</v>
      </c>
      <c r="F67" s="33" t="n">
        <v>10556204</v>
      </c>
      <c r="G67" s="33" t="n">
        <v>11904017</v>
      </c>
      <c r="H67" s="33" t="n">
        <v>8401487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67352735</v>
      </c>
      <c r="F68" s="33" t="n">
        <v>53273624</v>
      </c>
      <c r="G68" s="33" t="n">
        <v>42196452</v>
      </c>
      <c r="H68" s="33" t="n">
        <v>38313046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4880730</v>
      </c>
      <c r="F69" s="33" t="n">
        <v>13313796</v>
      </c>
      <c r="G69" s="33" t="n">
        <v>38093003</v>
      </c>
      <c r="H69" s="33" t="n">
        <v>16163988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1651519</v>
      </c>
      <c r="F70" s="33" t="n">
        <v>1644852</v>
      </c>
      <c r="G70" s="33" t="n">
        <v>1904550</v>
      </c>
      <c r="H70" s="33" t="n">
        <v>1539248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8124457</v>
      </c>
      <c r="F71" s="33" t="n">
        <v>9724548</v>
      </c>
      <c r="G71" s="33" t="n">
        <v>11511811</v>
      </c>
      <c r="H71" s="33" t="n">
        <v>8444875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82009441</v>
      </c>
      <c r="F72" s="33" t="n">
        <v>77956820</v>
      </c>
      <c r="G72" s="33" t="n">
        <v>93705816</v>
      </c>
      <c r="H72" s="33" t="n">
        <v>64461157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8797202</v>
      </c>
      <c r="F73" s="33" t="n">
        <v>18405385</v>
      </c>
      <c r="G73" s="33" t="n">
        <v>16603181</v>
      </c>
      <c r="H73" s="33" t="n">
        <v>13600302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869391</v>
      </c>
      <c r="F74" s="33" t="n">
        <v>2324892</v>
      </c>
      <c r="G74" s="33" t="n">
        <v>1731051</v>
      </c>
      <c r="H74" s="33" t="n">
        <v>1434942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8922014</v>
      </c>
      <c r="F75" s="33" t="n">
        <v>6860527</v>
      </c>
      <c r="G75" s="33" t="n">
        <v>13726028</v>
      </c>
      <c r="H75" s="33" t="n">
        <v>6537023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0082957</v>
      </c>
      <c r="F76" s="46" t="n">
        <v>9982280</v>
      </c>
      <c r="G76" s="46" t="n">
        <v>10175051</v>
      </c>
      <c r="H76" s="33" t="n">
        <v>7547593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00000</v>
      </c>
      <c r="F77" s="33" t="n">
        <v>310328</v>
      </c>
      <c r="G77" s="33" t="n">
        <v>0</v>
      </c>
      <c r="H77" s="33" t="n">
        <v>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40771564</v>
      </c>
      <c r="F79" s="33" t="n">
        <v>37883412</v>
      </c>
      <c r="G79" s="33" t="n">
        <v>42235311</v>
      </c>
      <c r="H79" s="33" t="n">
        <v>29119860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41237877</v>
      </c>
      <c r="F80" s="33" t="n">
        <v>40073408</v>
      </c>
      <c r="G80" s="33" t="n">
        <v>51470505</v>
      </c>
      <c r="H80" s="33" t="n">
        <v>35341297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1600739</v>
      </c>
      <c r="F81" s="33" t="n">
        <v>11026671</v>
      </c>
      <c r="G81" s="33" t="n">
        <v>14920269</v>
      </c>
      <c r="H81" s="33" t="n">
        <v>11381457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401677</v>
      </c>
      <c r="F83" s="33" t="n">
        <v>1012570</v>
      </c>
      <c r="G83" s="33" t="n">
        <v>1270923</v>
      </c>
      <c r="H83" s="33" t="n">
        <v>869578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80000</v>
      </c>
      <c r="F84" s="33" t="n">
        <v>80000</v>
      </c>
      <c r="G84" s="33" t="n">
        <v>80000</v>
      </c>
      <c r="H84" s="33" t="n">
        <v>74849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29155461</v>
      </c>
      <c r="F85" s="33" t="n">
        <v>27954167</v>
      </c>
      <c r="G85" s="33" t="n">
        <v>35199313</v>
      </c>
      <c r="H85" s="33" t="n">
        <v>23015413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61767</v>
      </c>
      <c r="F86" s="33" t="n">
        <v>65221</v>
      </c>
      <c r="G86" s="33" t="n">
        <v>58670</v>
      </c>
      <c r="H86" s="33" t="n">
        <v>27092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29093694</v>
      </c>
      <c r="F87" s="35" t="n">
        <v>27888946</v>
      </c>
      <c r="G87" s="35" t="n">
        <v>35140643</v>
      </c>
      <c r="H87" s="35" t="n">
        <v>22988321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867676001</v>
      </c>
      <c r="F91" s="48" t="n">
        <v>671644566</v>
      </c>
      <c r="G91" s="48" t="n">
        <v>628766994</v>
      </c>
      <c r="H91" s="48" t="n">
        <v>620457642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-52402674</v>
      </c>
      <c r="F92" s="46" t="n">
        <v>-29428322</v>
      </c>
      <c r="G92" s="46" t="n">
        <v>-42378324</v>
      </c>
      <c r="H92" s="46" t="n">
        <v>-15968963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25468814</v>
      </c>
      <c r="F93" s="46" t="n">
        <v>-32478080</v>
      </c>
      <c r="G93" s="46" t="n">
        <v>-23599664</v>
      </c>
      <c r="H93" s="46" t="n">
        <v>-21522536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280916509</v>
      </c>
      <c r="F94" s="46" t="n">
        <v>256948447</v>
      </c>
      <c r="G94" s="46" t="n">
        <v>107759473</v>
      </c>
      <c r="H94" s="46" t="n">
        <v>44960742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1032382</v>
      </c>
      <c r="F95" s="46" t="n">
        <v>989390</v>
      </c>
      <c r="G95" s="46" t="n">
        <v>1096087</v>
      </c>
      <c r="H95" s="46" t="n">
        <v>840109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1071753404</v>
      </c>
      <c r="F96" s="49" t="n">
        <v>867676001</v>
      </c>
      <c r="G96" s="49" t="n">
        <v>671644566</v>
      </c>
      <c r="H96" s="49" t="n">
        <v>628766994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3.231732</v>
      </c>
      <c r="F100" s="14" t="n">
        <f aca="false">+F8*100/F10</f>
        <v>18.202535</v>
      </c>
      <c r="G100" s="14" t="n">
        <f aca="false">+G8*100/G10</f>
        <v>53.2675950769231</v>
      </c>
      <c r="H100" s="14" t="n">
        <f aca="false">+H8*100/H10</f>
        <v>23.1855615384615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29093694</v>
      </c>
      <c r="F101" s="17" t="n">
        <f aca="false">+F87/F10</f>
        <v>0.27888946</v>
      </c>
      <c r="G101" s="17" t="n">
        <f aca="false">+G87/G10</f>
        <v>0.432500221538462</v>
      </c>
      <c r="H101" s="17" t="n">
        <f aca="false">+H87/H10</f>
        <v>0.353666476923077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5</v>
      </c>
      <c r="F102" s="17" t="n">
        <f aca="false">+F53/F10</f>
        <v>0.12</v>
      </c>
      <c r="G102" s="17" t="n">
        <f aca="false">+G53/G10</f>
        <v>0.15</v>
      </c>
      <c r="H102" s="17" t="n">
        <f aca="false">+H53/H10</f>
        <v>0.12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93593941</v>
      </c>
      <c r="F103" s="17" t="n">
        <f aca="false">+F58/F10</f>
        <v>1.76830597</v>
      </c>
      <c r="G103" s="17" t="n">
        <f aca="false">+G58/G10</f>
        <v>1.98140780307692</v>
      </c>
      <c r="H103" s="17" t="n">
        <f aca="false">+H58/H10</f>
        <v>2.0534744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0.3115128659839</v>
      </c>
      <c r="F104" s="17" t="n">
        <f aca="false">+F11/F87</f>
        <v>11.3665105881018</v>
      </c>
      <c r="G104" s="17" t="n">
        <f aca="false">+G11/G87</f>
        <v>8.55490891273674</v>
      </c>
      <c r="H104" s="17" t="n">
        <f aca="false">+H11/H87</f>
        <v>16.2582556594716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5</v>
      </c>
      <c r="F105" s="17" t="n">
        <f aca="false">+F53*100/F11</f>
        <v>3.78548895899054</v>
      </c>
      <c r="G105" s="17" t="n">
        <f aca="false">+G53*100/G11</f>
        <v>4.05405405405405</v>
      </c>
      <c r="H105" s="17" t="n">
        <f aca="false">+H53*100/H11</f>
        <v>2.08695652173913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51.5575643299197</v>
      </c>
      <c r="F106" s="17" t="n">
        <f aca="false">+F53*100/F87</f>
        <v>43.0278003335085</v>
      </c>
      <c r="G106" s="17" t="n">
        <f aca="false">+G53*100/G87</f>
        <v>34.6820631597436</v>
      </c>
      <c r="H106" s="17" t="n">
        <f aca="false">+H53*100/H87</f>
        <v>33.9302726806364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54963527500068</v>
      </c>
      <c r="F107" s="52" t="n">
        <f aca="false">+F11/F58</f>
        <v>1.79267618487993</v>
      </c>
      <c r="G107" s="52" t="n">
        <f aca="false">+G11/G58</f>
        <v>1.86735915456388</v>
      </c>
      <c r="H107" s="52" t="n">
        <f aca="false">+H11/H58</f>
        <v>2.80013230259895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11977727778937</v>
      </c>
      <c r="F109" s="56" t="n">
        <f aca="false">+F85*100/F29</f>
        <v>1.28050210957271</v>
      </c>
      <c r="G109" s="56" t="n">
        <f aca="false">+G85*100/G29</f>
        <v>1.90434027734741</v>
      </c>
      <c r="H109" s="56" t="n">
        <f aca="false">+H85*100/H29</f>
        <v>1.44014167701269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5.0282048341585</v>
      </c>
      <c r="F110" s="59" t="n">
        <f aca="false">+F87*100/F58</f>
        <v>15.7715612982973</v>
      </c>
      <c r="G110" s="59" t="n">
        <f aca="false">+G87*100/G58</f>
        <v>21.827925622723</v>
      </c>
      <c r="H110" s="59" t="n">
        <f aca="false">+H87*100/H58</f>
        <v>17.2228335022378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2.1280259671566</v>
      </c>
      <c r="F111" s="59" t="n">
        <f aca="false">+F68*100/F72</f>
        <v>68.33734880412</v>
      </c>
      <c r="G111" s="59" t="n">
        <f aca="false">+G68*100/G72</f>
        <v>45.0307716225426</v>
      </c>
      <c r="H111" s="59" t="n">
        <f aca="false">+H68*100/H72</f>
        <v>59.435864609132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8.88583965302422</v>
      </c>
      <c r="F112" s="59" t="n">
        <f aca="false">+F64*100/F23</f>
        <v>9.00169546948068</v>
      </c>
      <c r="G112" s="59" t="n">
        <f aca="false">+G64*100/G23</f>
        <v>7.83028148703994</v>
      </c>
      <c r="H112" s="59" t="n">
        <f aca="false">+H64*100/H23</f>
        <v>8.5859518785381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5.5513470699063</v>
      </c>
      <c r="F113" s="59" t="n">
        <f aca="false">+F85*100/F72</f>
        <v>35.8585265535459</v>
      </c>
      <c r="G113" s="59" t="n">
        <f aca="false">+G85*100/G72</f>
        <v>37.5636374587464</v>
      </c>
      <c r="H113" s="59" t="n">
        <f aca="false">+H85*100/H72</f>
        <v>35.7043125986709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14974640929218</v>
      </c>
      <c r="F114" s="60" t="n">
        <f aca="false">F72*100/F29</f>
        <v>3.57098361992257</v>
      </c>
      <c r="G114" s="60" t="n">
        <f aca="false">G72*100/G29</f>
        <v>5.06963757021352</v>
      </c>
      <c r="H114" s="60" t="n">
        <f aca="false">H72*100/H29</f>
        <v>4.03352304580233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3.75579840753923</v>
      </c>
      <c r="F115" s="62" t="n">
        <f aca="false">+(F24+F25)*100/F23</f>
        <v>2.70762400428779</v>
      </c>
      <c r="G115" s="62" t="n">
        <f aca="false">+(G24+G25)*100/G23</f>
        <v>2.28925614195566</v>
      </c>
      <c r="H115" s="62" t="n">
        <f aca="false">+(H24+H25)*100/H23</f>
        <v>1.6877208753025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7.46028989869783</v>
      </c>
      <c r="F117" s="14" t="n">
        <f aca="false">(F58+F59)*100/F29</f>
        <v>8.12758325694448</v>
      </c>
      <c r="G117" s="14" t="n">
        <f aca="false">(G58+G59)*100/G29</f>
        <v>8.74083711362085</v>
      </c>
      <c r="H117" s="14" t="n">
        <f aca="false">(H58+H59)*100/H29</f>
        <v>8.37999893693609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8.38462035377783</v>
      </c>
      <c r="F118" s="17" t="n">
        <f aca="false">+F58*100/(F34+F35)</f>
        <v>9.32624974278139</v>
      </c>
      <c r="G118" s="17" t="n">
        <f aca="false">+G58*100/(G34+G35)</f>
        <v>10.3259110258914</v>
      </c>
      <c r="H118" s="17" t="n">
        <f aca="false">+H58*100/(H34+H35)</f>
        <v>9.78702746261641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92.5397101013022</v>
      </c>
      <c r="F119" s="17" t="n">
        <f aca="false">+F40*100/F29</f>
        <v>91.8724167430555</v>
      </c>
      <c r="G119" s="17" t="n">
        <f aca="false">+G40*100/G29</f>
        <v>91.2591628863792</v>
      </c>
      <c r="H119" s="17" t="n">
        <f aca="false">+H40*100/H29</f>
        <v>91.6200010630639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88.6788588298567</v>
      </c>
      <c r="F120" s="52" t="n">
        <f aca="false">+(F34+F35)*100/F29</f>
        <v>86.8528582139734</v>
      </c>
      <c r="G120" s="52" t="n">
        <f aca="false">+(G34+G35)*100/G29</f>
        <v>84.3488616317101</v>
      </c>
      <c r="H120" s="52" t="n">
        <f aca="false">+(H34+H35)*100/H29</f>
        <v>85.3371803366936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0.5219539921521</v>
      </c>
      <c r="F122" s="14" t="n">
        <f aca="false">+F23*100/F29</f>
        <v>42.5125752443949</v>
      </c>
      <c r="G122" s="14" t="n">
        <f aca="false">+G23*100/G29</f>
        <v>44.3937859064619</v>
      </c>
      <c r="H122" s="14" t="n">
        <f aca="false">+H23*100/H29</f>
        <v>43.3228549091075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45.6951685292877</v>
      </c>
      <c r="F123" s="17" t="n">
        <f aca="false">+F23*100/(F34+F35)</f>
        <v>48.9478137146156</v>
      </c>
      <c r="G123" s="17" t="n">
        <f aca="false">+G23*100/(G34+G35)</f>
        <v>52.6311618766086</v>
      </c>
      <c r="H123" s="17" t="n">
        <f aca="false">+H23*100/(H34+H35)</f>
        <v>50.76668192947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18.3490303759441</v>
      </c>
      <c r="F124" s="52" t="n">
        <f aca="false">+F58*100/F23</f>
        <v>19.0534551699428</v>
      </c>
      <c r="G124" s="52" t="n">
        <f aca="false">+G58*100/G23</f>
        <v>19.6193864199694</v>
      </c>
      <c r="H124" s="52" t="n">
        <f aca="false">+H58*100/H23</f>
        <v>19.2784461986574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86970346066036</v>
      </c>
      <c r="F126" s="14" t="n">
        <f aca="false">+(F16+F17+F18+F19)/(F34+F35)</f>
        <v>0.462794201759892</v>
      </c>
      <c r="G126" s="14" t="n">
        <f aca="false">+(G16+G17+G18+G19)/(G34+G35)</f>
        <v>0.442241550979707</v>
      </c>
      <c r="H126" s="14" t="n">
        <f aca="false">+(H16+H17+H18+H19)/(H34+H35)</f>
        <v>0.471965150185199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4.6152379685557</v>
      </c>
      <c r="F127" s="17" t="n">
        <f aca="false">+(F16+F17+F18+F19+F20+F21+F22)*100/(F34+F35)</f>
        <v>53.2811494951385</v>
      </c>
      <c r="G127" s="17" t="n">
        <f aca="false">+(G16+G17+G18+G19+G20+G21+G22)*100/(G34+G35)</f>
        <v>52.3376518478041</v>
      </c>
      <c r="H127" s="17" t="n">
        <f aca="false">+(H16+H17+H18+H19+H20+H21+H22)*100/(H34+H35)</f>
        <v>56.8557817860394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86970346066036</v>
      </c>
      <c r="F128" s="52" t="n">
        <f aca="false">+(F16+F17+F18+F19)/(F34+F35)</f>
        <v>0.462794201759892</v>
      </c>
      <c r="G128" s="52" t="n">
        <f aca="false">+(G16+G17+G18+G19)/(G34+G35)</f>
        <v>0.442241550979707</v>
      </c>
      <c r="H128" s="52" t="n">
        <f aca="false">+(H16+H17+H18+H19)/(H34+H35)</f>
        <v>0.471965150185199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05-06T08:41:06Z</dcterms:modified>
  <cp:revision>0</cp:revision>
  <dc:subject/>
  <dc:title/>
</cp:coreProperties>
</file>